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56685112"/>
        <c:axId val="82885536"/>
      </c:scatterChart>
      <c:valAx>
        <c:axId val="5668511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536"/>
        <c:crossesAt val="0"/>
        <c:crossBetween val="midCat"/>
      </c:valAx>
      <c:valAx>
        <c:axId val="828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511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10171764"/>
        <c:axId val="96802171"/>
      </c:scatterChart>
      <c:valAx>
        <c:axId val="1017176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171"/>
        <c:crossesAt val="0"/>
        <c:crossBetween val="midCat"/>
      </c:valAx>
      <c:valAx>
        <c:axId val="9680217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55903325"/>
        <c:axId val="6699690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41826027"/>
        <c:axId val="9127224"/>
      </c:scatterChart>
      <c:valAx>
        <c:axId val="5590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904"/>
        <c:crossesAt val="0"/>
        <c:crossBetween val="midCat"/>
      </c:valAx>
      <c:valAx>
        <c:axId val="6699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325"/>
        <c:crossesAt val="0"/>
        <c:crossBetween val="midCat"/>
      </c:valAx>
      <c:valAx>
        <c:axId val="41826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24"/>
        <c:crossBetween val="midCat"/>
      </c:valAx>
      <c:valAx>
        <c:axId val="91272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02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3799139"/>
        <c:axId val="58456240"/>
      </c:scatterChart>
      <c:valAx>
        <c:axId val="7379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240"/>
        <c:crossesAt val="0"/>
        <c:crossBetween val="midCat"/>
      </c:valAx>
      <c:valAx>
        <c:axId val="5845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5504327"/>
        <c:axId val="46683581"/>
      </c:scatterChart>
      <c:valAx>
        <c:axId val="65504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581"/>
        <c:crossesAt val="0"/>
        <c:crossBetween val="midCat"/>
      </c:valAx>
      <c:valAx>
        <c:axId val="4668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